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JORDAN PRESS FOUNDATION/AL-RA'I</t>
  </si>
  <si>
    <r>
      <rPr>
        <u val="single"/>
        <sz val="12"/>
        <color rgb="FF000080"/>
        <rFont val="Arial"/>
        <family val="0"/>
        <charset val="178"/>
      </rPr>
      <t xml:space="preserve">المؤسسة الصحفي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رأي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01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3.5</v>
      </c>
      <c r="F6" s="16" t="n">
        <v>15.15</v>
      </c>
      <c r="G6" s="16" t="n">
        <v>16.14</v>
      </c>
      <c r="H6" s="16" t="n">
        <v>19.7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898693.12</v>
      </c>
      <c r="F7" s="18" t="n">
        <v>6306715.01</v>
      </c>
      <c r="G7" s="18" t="n">
        <v>24054997.92</v>
      </c>
      <c r="H7" s="18" t="n">
        <v>39993004.1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670998</v>
      </c>
      <c r="F8" s="18" t="n">
        <v>423952</v>
      </c>
      <c r="G8" s="18" t="n">
        <v>1190965</v>
      </c>
      <c r="H8" s="18" t="n">
        <v>247569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420</v>
      </c>
      <c r="F9" s="18" t="n">
        <v>2775</v>
      </c>
      <c r="G9" s="18" t="n">
        <v>5442</v>
      </c>
      <c r="H9" s="18" t="n">
        <v>795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8" t="n">
        <v>7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1250000</v>
      </c>
      <c r="F11" s="18" t="n">
        <v>113625000</v>
      </c>
      <c r="G11" s="18" t="n">
        <v>121050000</v>
      </c>
      <c r="H11" s="18" t="n">
        <v>14797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496759</v>
      </c>
      <c r="F16" s="29" t="n">
        <v>7757529</v>
      </c>
      <c r="G16" s="29" t="n">
        <v>8793973</v>
      </c>
      <c r="H16" s="29" t="n">
        <v>1149495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672954</v>
      </c>
      <c r="F17" s="31" t="n">
        <v>5615079</v>
      </c>
      <c r="G17" s="31" t="n">
        <v>4729114</v>
      </c>
      <c r="H17" s="31" t="n">
        <v>6960148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5627769</v>
      </c>
      <c r="F19" s="31" t="n">
        <v>4842571</v>
      </c>
      <c r="G19" s="31" t="n">
        <v>4319351</v>
      </c>
      <c r="H19" s="31" t="n">
        <v>3343238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26055</v>
      </c>
      <c r="F20" s="31" t="n">
        <v>29120</v>
      </c>
      <c r="G20" s="31" t="n">
        <v>39542</v>
      </c>
      <c r="H20" s="31" t="n">
        <v>51786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201974</v>
      </c>
      <c r="F21" s="31" t="n">
        <v>6909656</v>
      </c>
      <c r="G21" s="31" t="n">
        <v>10509352</v>
      </c>
      <c r="H21" s="31" t="n">
        <v>6575194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2920338</v>
      </c>
      <c r="F23" s="31" t="n">
        <v>26143635</v>
      </c>
      <c r="G23" s="31" t="n">
        <v>29250047</v>
      </c>
      <c r="H23" s="31" t="n">
        <v>2952349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7304860</v>
      </c>
      <c r="F25" s="31" t="n">
        <v>8055532</v>
      </c>
      <c r="G25" s="31" t="n">
        <v>8869080</v>
      </c>
      <c r="H25" s="31" t="n">
        <v>953382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5066207</v>
      </c>
      <c r="F27" s="31" t="n">
        <v>1323689</v>
      </c>
      <c r="G27" s="31" t="n">
        <v>72375</v>
      </c>
      <c r="H27" s="31" t="n">
        <v>34513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2371067</v>
      </c>
      <c r="F28" s="31" t="n">
        <v>9379221</v>
      </c>
      <c r="G28" s="31" t="n">
        <v>8941455</v>
      </c>
      <c r="H28" s="31" t="n">
        <v>9568333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2076661</v>
      </c>
      <c r="F29" s="31" t="n">
        <v>97358</v>
      </c>
      <c r="G29" s="31" t="n">
        <v>113529</v>
      </c>
      <c r="H29" s="31" t="n">
        <v>131995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7368066</v>
      </c>
      <c r="F30" s="34" t="n">
        <v>35620214</v>
      </c>
      <c r="G30" s="34" t="n">
        <v>38305031</v>
      </c>
      <c r="H30" s="34" t="n">
        <v>39223822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962485</v>
      </c>
      <c r="F35" s="29" t="n">
        <v>825983</v>
      </c>
      <c r="G35" s="29" t="n">
        <v>530326</v>
      </c>
      <c r="H35" s="29" t="n">
        <v>96222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236458</v>
      </c>
      <c r="F39" s="31" t="n">
        <v>3556963</v>
      </c>
      <c r="G39" s="31" t="n">
        <v>3713701</v>
      </c>
      <c r="H39" s="31" t="n">
        <v>515527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620454</v>
      </c>
      <c r="F42" s="31" t="n">
        <v>488302</v>
      </c>
      <c r="G42" s="31" t="n">
        <v>569160</v>
      </c>
      <c r="H42" s="31" t="n">
        <v>661487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856912</v>
      </c>
      <c r="F43" s="34" t="n">
        <v>4045265</v>
      </c>
      <c r="G43" s="34" t="n">
        <v>4282861</v>
      </c>
      <c r="H43" s="34" t="n">
        <v>5816766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7500000</v>
      </c>
      <c r="F46" s="29" t="n">
        <v>7500000</v>
      </c>
      <c r="G46" s="29" t="n">
        <v>7500000</v>
      </c>
      <c r="H46" s="29" t="n">
        <v>7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7500000</v>
      </c>
      <c r="F47" s="31" t="n">
        <v>7500000</v>
      </c>
      <c r="G47" s="31" t="n">
        <v>7500000</v>
      </c>
      <c r="H47" s="31" t="n">
        <v>7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7500000</v>
      </c>
      <c r="F48" s="31" t="n">
        <v>7500000</v>
      </c>
      <c r="G48" s="31" t="n">
        <v>7500000</v>
      </c>
      <c r="H48" s="31" t="n">
        <v>7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875000</v>
      </c>
      <c r="F49" s="31" t="n">
        <v>1875000</v>
      </c>
      <c r="G49" s="31" t="n">
        <v>1875000</v>
      </c>
      <c r="H49" s="31" t="n">
        <v>187500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6000000</v>
      </c>
      <c r="F50" s="31" t="n">
        <v>6000000</v>
      </c>
      <c r="G50" s="31" t="n">
        <v>6000000</v>
      </c>
      <c r="H50" s="31" t="n">
        <v>6000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5000000</v>
      </c>
      <c r="F51" s="31" t="n">
        <v>5000000</v>
      </c>
      <c r="G51" s="31" t="n">
        <v>5000000</v>
      </c>
      <c r="H51" s="31" t="n">
        <v>500000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500000</v>
      </c>
      <c r="F52" s="31" t="n">
        <v>500000</v>
      </c>
      <c r="G52" s="31" t="n">
        <v>500000</v>
      </c>
      <c r="H52" s="31" t="n">
        <v>50000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7500000</v>
      </c>
      <c r="H55" s="31" t="n">
        <v>75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2636154</v>
      </c>
      <c r="F58" s="31" t="n">
        <v>10699949</v>
      </c>
      <c r="G58" s="31" t="n">
        <v>5647170</v>
      </c>
      <c r="H58" s="31" t="n">
        <v>5032056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33511154</v>
      </c>
      <c r="F59" s="31" t="n">
        <v>31574949</v>
      </c>
      <c r="G59" s="31" t="n">
        <v>34022170</v>
      </c>
      <c r="H59" s="31" t="n">
        <v>3340705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7368066</v>
      </c>
      <c r="F61" s="34" t="n">
        <v>35620214</v>
      </c>
      <c r="G61" s="34" t="n">
        <v>38305031</v>
      </c>
      <c r="H61" s="34" t="n">
        <v>39223822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5932527</v>
      </c>
      <c r="F65" s="29" t="n">
        <v>27156147</v>
      </c>
      <c r="G65" s="29" t="n">
        <v>29259238</v>
      </c>
      <c r="H65" s="29" t="n">
        <v>30842473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5237368</v>
      </c>
      <c r="F66" s="31" t="n">
        <v>16553954</v>
      </c>
      <c r="G66" s="31" t="n">
        <v>15799657</v>
      </c>
      <c r="H66" s="31" t="n">
        <v>14791573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0695159</v>
      </c>
      <c r="F67" s="31" t="n">
        <v>10602193</v>
      </c>
      <c r="G67" s="31" t="n">
        <v>13459581</v>
      </c>
      <c r="H67" s="31" t="n">
        <v>1605090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772852</v>
      </c>
      <c r="F68" s="31" t="n">
        <v>2482608</v>
      </c>
      <c r="G68" s="31" t="n">
        <v>2540260</v>
      </c>
      <c r="H68" s="31" t="n">
        <v>2413806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610160</v>
      </c>
      <c r="F69" s="31" t="n">
        <v>2049723</v>
      </c>
      <c r="G69" s="31" t="n">
        <v>1275754</v>
      </c>
      <c r="H69" s="31" t="n">
        <v>1315088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913092</v>
      </c>
      <c r="G70" s="31" t="n">
        <v>922134</v>
      </c>
      <c r="H70" s="31" t="n">
        <v>800366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6312147</v>
      </c>
      <c r="F72" s="31" t="n">
        <v>6069862</v>
      </c>
      <c r="G72" s="31" t="n">
        <v>9643567</v>
      </c>
      <c r="H72" s="31" t="n">
        <v>12322006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448433</v>
      </c>
      <c r="F73" s="31" t="n">
        <v>444839</v>
      </c>
      <c r="G73" s="31" t="n">
        <v>839682</v>
      </c>
      <c r="H73" s="31" t="n">
        <v>180547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065</v>
      </c>
      <c r="F74" s="31" t="n">
        <v>10422</v>
      </c>
      <c r="G74" s="31" t="n">
        <v>14046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6757515</v>
      </c>
      <c r="F75" s="31" t="n">
        <v>6504279</v>
      </c>
      <c r="G75" s="31" t="n">
        <v>10469203</v>
      </c>
      <c r="H75" s="31" t="n">
        <v>1412747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6757515</v>
      </c>
      <c r="F77" s="31" t="n">
        <v>6504279</v>
      </c>
      <c r="G77" s="31" t="n">
        <v>10469203</v>
      </c>
      <c r="H77" s="31" t="n">
        <v>1412747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958739</v>
      </c>
      <c r="F78" s="31" t="n">
        <v>1225376</v>
      </c>
      <c r="G78" s="31" t="n">
        <v>2017736</v>
      </c>
      <c r="H78" s="31" t="n">
        <v>2158779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67571</v>
      </c>
      <c r="F80" s="31" t="n">
        <v>181124</v>
      </c>
      <c r="G80" s="31" t="n">
        <v>291353</v>
      </c>
      <c r="H80" s="31" t="n">
        <v>398707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45000</v>
      </c>
      <c r="F81" s="31" t="n">
        <v>45000</v>
      </c>
      <c r="G81" s="31" t="n">
        <v>45000</v>
      </c>
      <c r="H81" s="31" t="n">
        <v>4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5686205</v>
      </c>
      <c r="F82" s="31" t="n">
        <v>5052779</v>
      </c>
      <c r="G82" s="31" t="n">
        <v>8115114</v>
      </c>
      <c r="H82" s="31" t="n">
        <v>11524992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5686205</v>
      </c>
      <c r="F84" s="34" t="n">
        <v>5052779</v>
      </c>
      <c r="G84" s="34" t="n">
        <v>8115114</v>
      </c>
      <c r="H84" s="34" t="n">
        <v>11524992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7757529</v>
      </c>
      <c r="F88" s="29" t="n">
        <v>8793973</v>
      </c>
      <c r="G88" s="29" t="n">
        <v>11494959</v>
      </c>
      <c r="H88" s="29" t="n">
        <v>626029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7293783</v>
      </c>
      <c r="F89" s="31" t="n">
        <v>7588217</v>
      </c>
      <c r="G89" s="31" t="n">
        <v>4593151</v>
      </c>
      <c r="H89" s="31" t="n">
        <v>1120962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5804553</v>
      </c>
      <c r="F90" s="31" t="n">
        <v>-1124661</v>
      </c>
      <c r="G90" s="31" t="n">
        <v>205863</v>
      </c>
      <c r="H90" s="31" t="n">
        <v>-140562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3750000</v>
      </c>
      <c r="F91" s="31" t="n">
        <v>-7500000</v>
      </c>
      <c r="G91" s="31" t="n">
        <v>-7500000</v>
      </c>
      <c r="H91" s="31" t="n">
        <v>-4569334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5496759</v>
      </c>
      <c r="F92" s="34" t="n">
        <v>7757529</v>
      </c>
      <c r="G92" s="34" t="n">
        <v>8793973</v>
      </c>
      <c r="H92" s="34" t="n">
        <v>11494959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8.94664</v>
      </c>
      <c r="F96" s="13" t="n">
        <f aca="false">+F8*100/F10</f>
        <v>5.65269333333333</v>
      </c>
      <c r="G96" s="13" t="n">
        <f aca="false">+G8*100/G10</f>
        <v>15.8795333333333</v>
      </c>
      <c r="H96" s="13" t="n">
        <f aca="false">+H8*100/H10</f>
        <v>33.009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758160666666667</v>
      </c>
      <c r="F97" s="16" t="n">
        <f aca="false">+F84/F10</f>
        <v>0.673703866666667</v>
      </c>
      <c r="G97" s="16" t="n">
        <f aca="false">+G84/G10</f>
        <v>1.0820152</v>
      </c>
      <c r="H97" s="16" t="n">
        <f aca="false">+H84/H10</f>
        <v>1.536665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1</v>
      </c>
      <c r="H98" s="16" t="n">
        <f aca="false">+H55/H10</f>
        <v>1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4.46815386666667</v>
      </c>
      <c r="F99" s="16" t="n">
        <f aca="false">+F59/F10</f>
        <v>4.2099932</v>
      </c>
      <c r="G99" s="16" t="n">
        <f aca="false">+G59/G10</f>
        <v>4.53628933333333</v>
      </c>
      <c r="H99" s="16" t="n">
        <f aca="false">+H59/H10</f>
        <v>4.45427413333333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7.8062521488409</v>
      </c>
      <c r="F100" s="16" t="n">
        <f aca="false">+F11/F84</f>
        <v>22.4876251266877</v>
      </c>
      <c r="G100" s="16" t="n">
        <f aca="false">+G11/G84</f>
        <v>14.9166111529672</v>
      </c>
      <c r="H100" s="16" t="n">
        <f aca="false">+H11/H84</f>
        <v>12.839488305067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6.19578686493185</v>
      </c>
      <c r="H101" s="16" t="n">
        <f aca="false">+H55*100/H11</f>
        <v>5.06842372022301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92.4201434508499</v>
      </c>
      <c r="H102" s="16" t="n">
        <f aca="false">+H55*100/H84</f>
        <v>65.0759670809316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3.02138207475636</v>
      </c>
      <c r="F103" s="50" t="n">
        <f aca="false">+F11/F59</f>
        <v>3.59858063428701</v>
      </c>
      <c r="G103" s="50" t="n">
        <f aca="false">+G11/G59</f>
        <v>3.55797410923524</v>
      </c>
      <c r="H103" s="50" t="n">
        <f aca="false">+H11/H59</f>
        <v>4.42945346635753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41.2422553343914</v>
      </c>
      <c r="F105" s="56" t="n">
        <f aca="false">+F67*100/F65</f>
        <v>39.0415952601818</v>
      </c>
      <c r="G105" s="56" t="n">
        <f aca="false">+G67*100/G65</f>
        <v>46.0011330438612</v>
      </c>
      <c r="H105" s="56" t="n">
        <f aca="false">+H67*100/H65</f>
        <v>52.0415467332986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6.0580659956509</v>
      </c>
      <c r="F106" s="57" t="n">
        <f aca="false">+F75*100/F65</f>
        <v>23.9514059192565</v>
      </c>
      <c r="G106" s="57" t="n">
        <f aca="false">+G75*100/G65</f>
        <v>35.7808463774757</v>
      </c>
      <c r="H106" s="57" t="n">
        <f aca="false">+H75*100/H65</f>
        <v>45.8052698951864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21.9269221237097</v>
      </c>
      <c r="F107" s="57" t="n">
        <f aca="false">+F82*100/F65</f>
        <v>18.606391400076</v>
      </c>
      <c r="G107" s="57" t="n">
        <f aca="false">+G82*100/G65</f>
        <v>27.7352198987547</v>
      </c>
      <c r="H107" s="57" t="n">
        <f aca="false">+H82*100/H65</f>
        <v>37.3672759638956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15.2167495101299</v>
      </c>
      <c r="F108" s="57" t="n">
        <f aca="false">(F82+F76)*100/F30</f>
        <v>14.1851449853726</v>
      </c>
      <c r="G108" s="57" t="n">
        <f aca="false">(G82+G76)*100/G30</f>
        <v>21.1855043270948</v>
      </c>
      <c r="H108" s="57" t="n">
        <f aca="false">(H82+H76)*100/H30</f>
        <v>29.382633849399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16.968096652237</v>
      </c>
      <c r="F109" s="58" t="n">
        <f aca="false">+F84*100/F59</f>
        <v>16.0024929889831</v>
      </c>
      <c r="G109" s="58" t="n">
        <f aca="false">+G84*100/G59</f>
        <v>23.8524291660409</v>
      </c>
      <c r="H109" s="58" t="n">
        <f aca="false">+H84*100/H59</f>
        <v>34.4986759683344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0.3214118707669</v>
      </c>
      <c r="F111" s="13" t="n">
        <f aca="false">+F43*100/F30</f>
        <v>11.3566555214969</v>
      </c>
      <c r="G111" s="13" t="n">
        <f aca="false">+G43*100/G30</f>
        <v>11.1809359976761</v>
      </c>
      <c r="H111" s="13" t="n">
        <f aca="false">+H43*100/H30</f>
        <v>14.8296767204379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9.6785881292331</v>
      </c>
      <c r="F112" s="16" t="n">
        <f aca="false">+F59*100/F30</f>
        <v>88.6433444785031</v>
      </c>
      <c r="G112" s="16" t="n">
        <f aca="false">+G59*100/G30</f>
        <v>88.8190640023239</v>
      </c>
      <c r="H112" s="16" t="n">
        <f aca="false">+H59*100/H30</f>
        <v>85.1703232795621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693975626140245</v>
      </c>
      <c r="F115" s="13" t="n">
        <f aca="false">+F65/F30</f>
        <v>0.762380231629153</v>
      </c>
      <c r="G115" s="13" t="n">
        <f aca="false">+G65/G30</f>
        <v>0.763848435470526</v>
      </c>
      <c r="H115" s="13" t="n">
        <f aca="false">+H65/H30</f>
        <v>0.78631993078084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2.09622395545995</v>
      </c>
      <c r="F116" s="16" t="n">
        <f aca="false">+F65/F28</f>
        <v>2.895352076681</v>
      </c>
      <c r="G116" s="16" t="n">
        <f aca="false">+G65/G28</f>
        <v>3.27231283946517</v>
      </c>
      <c r="H116" s="16" t="n">
        <f aca="false">+H65/H28</f>
        <v>3.22339042756978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1.31744996413309</v>
      </c>
      <c r="F117" s="50" t="n">
        <f aca="false">+F65/F120</f>
        <v>1.20230846757769</v>
      </c>
      <c r="G117" s="50" t="n">
        <f aca="false">+G65/G120</f>
        <v>1.14578796825513</v>
      </c>
      <c r="H117" s="50" t="n">
        <f aca="false">+H65/H120</f>
        <v>1.26568454029152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7.08192042041021</v>
      </c>
      <c r="F119" s="63" t="n">
        <f aca="false">+F23/F39</f>
        <v>7.34998789697841</v>
      </c>
      <c r="G119" s="63" t="n">
        <f aca="false">+G23/G39</f>
        <v>7.87625255775842</v>
      </c>
      <c r="H119" s="63" t="n">
        <f aca="false">+H23/H39</f>
        <v>5.72684698539109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19683880</v>
      </c>
      <c r="F120" s="34" t="n">
        <f aca="false">+F23-F39</f>
        <v>22586672</v>
      </c>
      <c r="G120" s="34" t="n">
        <f aca="false">+G23-G39</f>
        <v>25536346</v>
      </c>
      <c r="H120" s="34" t="n">
        <f aca="false">+H23-H39</f>
        <v>24368215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Hyam</cp:lastModifiedBy>
  <cp:lastPrinted>2007-11-30T22:33:38Z</cp:lastPrinted>
  <dcterms:modified xsi:type="dcterms:W3CDTF">2012-05-09T07:49:36Z</dcterms:modified>
  <cp:revision>0</cp:revision>
  <dc:subject/>
  <dc:title/>
</cp:coreProperties>
</file>